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300790"/>
        <c:axId val="60631242"/>
      </c:barChart>
      <c:catAx>
        <c:axId val="67300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1242"/>
        <c:crossesAt val="0"/>
        <c:auto val="1"/>
        <c:lblAlgn val="ctr"/>
        <c:lblOffset val="100"/>
        <c:noMultiLvlLbl val="0"/>
      </c:catAx>
      <c:valAx>
        <c:axId val="6063124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007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646761"/>
        <c:axId val="57061925"/>
      </c:barChart>
      <c:catAx>
        <c:axId val="12646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61925"/>
        <c:crossesAt val="0"/>
        <c:auto val="1"/>
        <c:lblAlgn val="ctr"/>
        <c:lblOffset val="100"/>
        <c:noMultiLvlLbl val="0"/>
      </c:catAx>
      <c:valAx>
        <c:axId val="570619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467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369757"/>
        <c:axId val="74540557"/>
      </c:barChart>
      <c:catAx>
        <c:axId val="99369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0557"/>
        <c:crossesAt val="0"/>
        <c:auto val="1"/>
        <c:lblAlgn val="ctr"/>
        <c:lblOffset val="100"/>
        <c:noMultiLvlLbl val="0"/>
      </c:catAx>
      <c:valAx>
        <c:axId val="745405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697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