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55357737034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0571055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