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522346"/>
        <c:axId val="70982109"/>
      </c:barChart>
      <c:catAx>
        <c:axId val="52522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82109"/>
        <c:crossesAt val="0"/>
        <c:auto val="1"/>
        <c:lblAlgn val="ctr"/>
        <c:lblOffset val="100"/>
        <c:noMultiLvlLbl val="0"/>
      </c:catAx>
      <c:valAx>
        <c:axId val="7098210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223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366979"/>
        <c:axId val="27647173"/>
      </c:barChart>
      <c:catAx>
        <c:axId val="49366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47173"/>
        <c:crossesAt val="0"/>
        <c:auto val="1"/>
        <c:lblAlgn val="ctr"/>
        <c:lblOffset val="100"/>
        <c:noMultiLvlLbl val="0"/>
      </c:catAx>
      <c:valAx>
        <c:axId val="276471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669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775565"/>
        <c:axId val="58729624"/>
      </c:barChart>
      <c:catAx>
        <c:axId val="78775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29624"/>
        <c:crossesAt val="0"/>
        <c:auto val="1"/>
        <c:lblAlgn val="ctr"/>
        <c:lblOffset val="100"/>
        <c:noMultiLvlLbl val="0"/>
      </c:catAx>
      <c:valAx>
        <c:axId val="587296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755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