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2460384283602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49540508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